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32559"/>
        <c:axId val="71604354"/>
      </c:scatterChart>
      <c:valAx>
        <c:axId val="5823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354"/>
        <c:crossesAt val="0"/>
        <c:crossBetween val="midCat"/>
      </c:valAx>
      <c:valAx>
        <c:axId val="7160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86948"/>
        <c:axId val="21663388"/>
      </c:scatterChart>
      <c:valAx>
        <c:axId val="5468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88"/>
        <c:crossesAt val="0"/>
        <c:crossBetween val="midCat"/>
      </c:valAx>
      <c:valAx>
        <c:axId val="2166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91152"/>
        <c:axId val="88393084"/>
      </c:scatterChart>
      <c:valAx>
        <c:axId val="1689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84"/>
        <c:crossesAt val="0"/>
        <c:crossBetween val="midCat"/>
      </c:valAx>
      <c:valAx>
        <c:axId val="8839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8953"/>
        <c:axId val="72825127"/>
      </c:scatterChart>
      <c:valAx>
        <c:axId val="258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127"/>
        <c:crossesAt val="0"/>
        <c:crossBetween val="midCat"/>
      </c:valAx>
      <c:valAx>
        <c:axId val="7282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