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2784"/>
        <c:axId val="48660123"/>
      </c:barChart>
      <c:catAx>
        <c:axId val="6678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123"/>
        <c:auto val="1"/>
        <c:lblAlgn val="ctr"/>
        <c:lblOffset val="100"/>
        <c:noMultiLvlLbl val="0"/>
      </c:catAx>
      <c:valAx>
        <c:axId val="486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21920"/>
        <c:axId val="78552242"/>
      </c:barChart>
      <c:catAx>
        <c:axId val="183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42"/>
        <c:auto val="1"/>
        <c:lblAlgn val="ctr"/>
        <c:lblOffset val="100"/>
        <c:noMultiLvlLbl val="0"/>
      </c:catAx>
      <c:valAx>
        <c:axId val="785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8920"/>
        <c:axId val="54543907"/>
      </c:barChart>
      <c:catAx>
        <c:axId val="615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907"/>
        <c:auto val="1"/>
        <c:lblAlgn val="ctr"/>
        <c:lblOffset val="100"/>
        <c:noMultiLvlLbl val="0"/>
      </c:catAx>
      <c:valAx>
        <c:axId val="545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1630"/>
        <c:axId val="66580981"/>
      </c:barChart>
      <c:catAx>
        <c:axId val="414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81"/>
        <c:auto val="1"/>
        <c:lblAlgn val="ctr"/>
        <c:lblOffset val="100"/>
        <c:noMultiLvlLbl val="0"/>
      </c:catAx>
      <c:valAx>
        <c:axId val="665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9977"/>
        <c:axId val="3826416"/>
      </c:barChart>
      <c:catAx>
        <c:axId val="155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6"/>
        <c:auto val="1"/>
        <c:lblAlgn val="ctr"/>
        <c:lblOffset val="100"/>
        <c:noMultiLvlLbl val="0"/>
      </c:catAx>
      <c:valAx>
        <c:axId val="38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80089"/>
        <c:axId val="36326886"/>
      </c:barChart>
      <c:catAx>
        <c:axId val="699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86"/>
        <c:auto val="1"/>
        <c:lblAlgn val="ctr"/>
        <c:lblOffset val="100"/>
        <c:noMultiLvlLbl val="0"/>
      </c:catAx>
      <c:valAx>
        <c:axId val="363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747"/>
        <c:axId val="26896029"/>
      </c:barChart>
      <c:catAx>
        <c:axId val="70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29"/>
        <c:auto val="1"/>
        <c:lblAlgn val="ctr"/>
        <c:lblOffset val="100"/>
        <c:noMultiLvlLbl val="0"/>
      </c:catAx>
      <c:valAx>
        <c:axId val="268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6319"/>
        <c:axId val="56156661"/>
      </c:barChart>
      <c:catAx>
        <c:axId val="543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61"/>
        <c:auto val="1"/>
        <c:lblAlgn val="ctr"/>
        <c:lblOffset val="100"/>
        <c:noMultiLvlLbl val="0"/>
      </c:catAx>
      <c:valAx>
        <c:axId val="561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64079"/>
        <c:axId val="55579753"/>
      </c:barChart>
      <c:catAx>
        <c:axId val="843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53"/>
        <c:auto val="1"/>
        <c:lblAlgn val="ctr"/>
        <c:lblOffset val="100"/>
        <c:noMultiLvlLbl val="0"/>
      </c:catAx>
      <c:valAx>
        <c:axId val="555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80070"/>
        <c:axId val="22650032"/>
      </c:barChart>
      <c:catAx>
        <c:axId val="173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32"/>
        <c:auto val="1"/>
        <c:lblAlgn val="ctr"/>
        <c:lblOffset val="100"/>
        <c:noMultiLvlLbl val="0"/>
      </c:catAx>
      <c:valAx>
        <c:axId val="226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1773"/>
        <c:axId val="18856385"/>
      </c:barChart>
      <c:catAx>
        <c:axId val="833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385"/>
        <c:auto val="1"/>
        <c:lblAlgn val="ctr"/>
        <c:lblOffset val="100"/>
        <c:noMultiLvlLbl val="0"/>
      </c:catAx>
      <c:valAx>
        <c:axId val="188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8390"/>
        <c:axId val="80321615"/>
      </c:barChart>
      <c:catAx>
        <c:axId val="129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15"/>
        <c:auto val="1"/>
        <c:lblAlgn val="ctr"/>
        <c:lblOffset val="100"/>
        <c:noMultiLvlLbl val="0"/>
      </c:catAx>
      <c:valAx>
        <c:axId val="803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2671"/>
        <c:axId val="65094126"/>
      </c:barChart>
      <c:catAx>
        <c:axId val="388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26"/>
        <c:auto val="1"/>
        <c:lblAlgn val="ctr"/>
        <c:lblOffset val="100"/>
        <c:noMultiLvlLbl val="0"/>
      </c:catAx>
      <c:valAx>
        <c:axId val="65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9762"/>
        <c:axId val="30633365"/>
      </c:barChart>
      <c:catAx>
        <c:axId val="636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365"/>
        <c:auto val="1"/>
        <c:lblAlgn val="ctr"/>
        <c:lblOffset val="100"/>
        <c:noMultiLvlLbl val="0"/>
      </c:catAx>
      <c:valAx>
        <c:axId val="306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98709"/>
        <c:axId val="35278211"/>
      </c:barChart>
      <c:catAx>
        <c:axId val="383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11"/>
        <c:auto val="1"/>
        <c:lblAlgn val="ctr"/>
        <c:lblOffset val="100"/>
        <c:noMultiLvlLbl val="0"/>
      </c:catAx>
      <c:valAx>
        <c:axId val="352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97179"/>
        <c:axId val="50516460"/>
      </c:barChart>
      <c:catAx>
        <c:axId val="191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60"/>
        <c:auto val="1"/>
        <c:lblAlgn val="ctr"/>
        <c:lblOffset val="100"/>
        <c:noMultiLvlLbl val="0"/>
      </c:catAx>
      <c:valAx>
        <c:axId val="505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1826"/>
        <c:axId val="11473072"/>
      </c:barChart>
      <c:catAx>
        <c:axId val="76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72"/>
        <c:auto val="1"/>
        <c:lblAlgn val="ctr"/>
        <c:lblOffset val="100"/>
        <c:noMultiLvlLbl val="0"/>
      </c:catAx>
      <c:valAx>
        <c:axId val="114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95511"/>
        <c:axId val="77795511"/>
      </c:barChart>
      <c:catAx>
        <c:axId val="808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511"/>
        <c:auto val="1"/>
        <c:lblAlgn val="ctr"/>
        <c:lblOffset val="100"/>
        <c:noMultiLvlLbl val="0"/>
      </c:catAx>
      <c:valAx>
        <c:axId val="777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